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9389380"/>
        <c:axId val="32968736"/>
      </c:scatterChart>
      <c:valAx>
        <c:axId val="59389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8736"/>
        <c:crossesAt val="0"/>
        <c:crossBetween val="midCat"/>
      </c:valAx>
      <c:valAx>
        <c:axId val="3296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938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